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8" sheetId="1" state="visible" r:id="rId2"/>
  </sheets>
  <definedNames>
    <definedName function="false" hidden="false" localSheetId="0" name="_xlnm.Print_Area" vbProcedure="false">SP14427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4">
  <si>
    <t xml:space="preserve">Board of Directors</t>
  </si>
  <si>
    <t xml:space="preserve">أعضاء مجلس الإدارة </t>
  </si>
  <si>
    <t xml:space="preserve">JORDAN INTERNATIONAL INDUSTRIES</t>
  </si>
  <si>
    <t xml:space="preserve">الاردن الدولية للصناعات</t>
  </si>
  <si>
    <t xml:space="preserve">Sami Qamoh</t>
  </si>
  <si>
    <t xml:space="preserve">سامي قموه / الرئيس</t>
  </si>
  <si>
    <t xml:space="preserve">  Established In    </t>
  </si>
  <si>
    <t xml:space="preserve">تاريخ التأسيس  </t>
  </si>
  <si>
    <t xml:space="preserve">Salah Al-Rifa'i</t>
  </si>
  <si>
    <t xml:space="preserve">صلاح الرفاعي</t>
  </si>
  <si>
    <t xml:space="preserve">  Address                </t>
  </si>
  <si>
    <t xml:space="preserve">Al-Dolail Zarqa</t>
  </si>
  <si>
    <t xml:space="preserve">الضليل - الزرقاء</t>
  </si>
  <si>
    <t xml:space="preserve">العنوان  </t>
  </si>
  <si>
    <t xml:space="preserve">Fa'ak Al-Kateeb</t>
  </si>
  <si>
    <t xml:space="preserve">فائق الخطيب</t>
  </si>
  <si>
    <t xml:space="preserve">  Telephone         </t>
  </si>
  <si>
    <t xml:space="preserve">(05/3830371)</t>
  </si>
  <si>
    <t xml:space="preserve">تلفون  </t>
  </si>
  <si>
    <t xml:space="preserve">Dr. Fouti Kamis</t>
  </si>
  <si>
    <t xml:space="preserve">د.فوتي خميس</t>
  </si>
  <si>
    <t xml:space="preserve">  P.O.Box              </t>
  </si>
  <si>
    <t xml:space="preserve">3253 Amman 11181 Jordan</t>
  </si>
  <si>
    <t xml:space="preserve">َ3253 عمان 11181 الاردن</t>
  </si>
  <si>
    <t xml:space="preserve">ص.ب  </t>
  </si>
  <si>
    <t xml:space="preserve">Hani Abu Ina'em</t>
  </si>
  <si>
    <t xml:space="preserve">هاني ابو انعيم</t>
  </si>
  <si>
    <t xml:space="preserve">E-Mail</t>
  </si>
  <si>
    <t xml:space="preserve">ug@go.com.jo</t>
  </si>
  <si>
    <t xml:space="preserve">البريد الالكتروني</t>
  </si>
  <si>
    <t xml:space="preserve">Dr. Fuad Al-zubaidi</t>
  </si>
  <si>
    <t xml:space="preserve">د.فؤاد الزبيدي</t>
  </si>
  <si>
    <t xml:space="preserve">  Fax                      </t>
  </si>
  <si>
    <t xml:space="preserve">(05/3830370)</t>
  </si>
  <si>
    <t xml:space="preserve">فاكس  </t>
  </si>
  <si>
    <t xml:space="preserve">Shihadah Towal</t>
  </si>
  <si>
    <t xml:space="preserve">شحادة الطوال</t>
  </si>
  <si>
    <t xml:space="preserve">  No. of Branches </t>
  </si>
  <si>
    <t xml:space="preserve">(-)</t>
  </si>
  <si>
    <t xml:space="preserve">عدد الفروع  </t>
  </si>
  <si>
    <t xml:space="preserve">Isam Hijazi</t>
  </si>
  <si>
    <t xml:space="preserve">عصام حجازي</t>
  </si>
  <si>
    <t xml:space="preserve">Kim Abu Jaber</t>
  </si>
  <si>
    <t xml:space="preserve">كيم ابو جاب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Maha Al-Fakhouri</t>
  </si>
  <si>
    <t xml:space="preserve">مها الفاخو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he Constraction of several development</t>
  </si>
  <si>
    <t xml:space="preserve"> تصنيع وانتاج وتسويق الكيماويات الزراعية</t>
  </si>
  <si>
    <t xml:space="preserve">General Manager :</t>
  </si>
  <si>
    <t xml:space="preserve">:  المدير العام</t>
  </si>
  <si>
    <t xml:space="preserve">environment projects, concerned with the proper</t>
  </si>
  <si>
    <t xml:space="preserve">كالاسمدة العادية والمركبة العضوية الصلبة والسائلة</t>
  </si>
  <si>
    <t xml:space="preserve">Makram Zoraikat</t>
  </si>
  <si>
    <t xml:space="preserve">مكرم زريقات</t>
  </si>
  <si>
    <t xml:space="preserve">use of natural resources, among which the</t>
  </si>
  <si>
    <t xml:space="preserve"> تصنيع وانتاج وتسويق الاعلاف الحيوانية الخضراء</t>
  </si>
  <si>
    <t xml:space="preserve">Termination Date of the board :</t>
  </si>
  <si>
    <t xml:space="preserve">: تاريخ إنتهاء مدة المجلس</t>
  </si>
  <si>
    <t xml:space="preserve">production of organic and organo mineral</t>
  </si>
  <si>
    <t xml:space="preserve">والجافة العادية والمركزة</t>
  </si>
  <si>
    <t xml:space="preserve">fertilizer, processed from agricaltural and animal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بنك الانماء الصناعي</t>
  </si>
  <si>
    <t xml:space="preserve">-2</t>
  </si>
  <si>
    <t xml:space="preserve">    -</t>
  </si>
  <si>
    <t xml:space="preserve">3-</t>
  </si>
  <si>
    <t xml:space="preserve">Industrial Development Bank</t>
  </si>
  <si>
    <t xml:space="preserve">المؤسسة العالمة للضمان الاجتماع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2680</xdr:colOff>
      <xdr:row>6</xdr:row>
      <xdr:rowOff>180720</xdr:rowOff>
    </xdr:from>
    <xdr:to>
      <xdr:col>13</xdr:col>
      <xdr:colOff>930960</xdr:colOff>
      <xdr:row>7</xdr:row>
      <xdr:rowOff>180720</xdr:rowOff>
    </xdr:to>
    <xdr:sp>
      <xdr:nvSpPr>
        <xdr:cNvPr id="0" name="Text 38"/>
        <xdr:cNvSpPr/>
      </xdr:nvSpPr>
      <xdr:spPr>
        <a:xfrm>
          <a:off x="9751320" y="127620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@go.com.jo" TargetMode="External"/><Relationship Id="rId2" Type="http://schemas.openxmlformats.org/officeDocument/2006/relationships/hyperlink" Target="mailto:u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O28" colorId="64" zoomScale="100" zoomScaleNormal="100" zoomScalePageLayoutView="100" workbookViewId="0">
      <selection pane="topLeft" activeCell="R34" activeCellId="0" sqref="R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448</v>
      </c>
      <c r="J2" s="15"/>
      <c r="K2" s="15"/>
      <c r="L2" s="15"/>
      <c r="M2" s="15"/>
      <c r="N2" s="16" t="n">
        <v>3544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5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5.75" hidden="false" customHeight="false" outlineLevel="0" collapsed="false">
      <c r="B15" s="46" t="s">
        <v>56</v>
      </c>
      <c r="C15" s="47"/>
      <c r="D15" s="38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2.75" hidden="false" customHeight="false" outlineLevel="0" collapsed="false">
      <c r="B16" s="10" t="s">
        <v>60</v>
      </c>
      <c r="D16" s="11"/>
      <c r="E16" s="49" t="s">
        <v>61</v>
      </c>
      <c r="G16" s="44" t="s">
        <v>62</v>
      </c>
      <c r="H16" s="15"/>
      <c r="I16" s="15"/>
      <c r="J16" s="15"/>
      <c r="K16" s="15"/>
      <c r="L16" s="15"/>
      <c r="M16" s="15"/>
      <c r="N16" s="15"/>
      <c r="O16" s="45" t="s">
        <v>63</v>
      </c>
    </row>
    <row r="17" customFormat="false" ht="12.75" hidden="false" customHeight="false" outlineLevel="0" collapsed="false">
      <c r="B17" s="35" t="s">
        <v>64</v>
      </c>
      <c r="C17" s="38"/>
      <c r="D17" s="36"/>
      <c r="E17" s="50" t="s">
        <v>65</v>
      </c>
      <c r="G17" s="44" t="s">
        <v>66</v>
      </c>
      <c r="H17" s="15"/>
      <c r="I17" s="15"/>
      <c r="J17" s="15"/>
      <c r="K17" s="15"/>
      <c r="L17" s="15"/>
      <c r="M17" s="15"/>
      <c r="N17" s="15"/>
      <c r="O17" s="45" t="s">
        <v>67</v>
      </c>
    </row>
    <row r="18" customFormat="false" ht="12.75" hidden="false" customHeight="false" outlineLevel="0" collapsed="false">
      <c r="B18" s="51" t="n">
        <v>36946</v>
      </c>
      <c r="C18" s="29"/>
      <c r="D18" s="52"/>
      <c r="E18" s="53" t="n">
        <v>36946</v>
      </c>
      <c r="G18" s="54" t="s">
        <v>68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3</v>
      </c>
      <c r="H21" s="60" t="s">
        <v>74</v>
      </c>
      <c r="I21" s="60" t="s">
        <v>75</v>
      </c>
      <c r="J21" s="60" t="s">
        <v>72</v>
      </c>
      <c r="K21" s="60" t="s">
        <v>73</v>
      </c>
      <c r="L21" s="60" t="s">
        <v>74</v>
      </c>
      <c r="M21" s="60" t="s">
        <v>75</v>
      </c>
      <c r="N21" s="44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4" t="s">
        <v>78</v>
      </c>
      <c r="E22" s="63" t="s">
        <v>79</v>
      </c>
      <c r="F22" s="62" t="s">
        <v>76</v>
      </c>
      <c r="G22" s="63" t="s">
        <v>77</v>
      </c>
      <c r="H22" s="64" t="s">
        <v>78</v>
      </c>
      <c r="I22" s="63" t="s">
        <v>79</v>
      </c>
      <c r="J22" s="62" t="s">
        <v>76</v>
      </c>
      <c r="K22" s="63" t="s">
        <v>77</v>
      </c>
      <c r="L22" s="64" t="s">
        <v>78</v>
      </c>
      <c r="M22" s="63" t="s">
        <v>7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7.388</v>
      </c>
      <c r="C23" s="65" t="n">
        <v>0</v>
      </c>
      <c r="D23" s="65" t="n">
        <v>0</v>
      </c>
      <c r="E23" s="65" t="n">
        <v>47.388</v>
      </c>
      <c r="F23" s="66" t="n">
        <f aca="false">SUM(G23:I23)</f>
        <v>947750</v>
      </c>
      <c r="G23" s="66" t="n">
        <v>0</v>
      </c>
      <c r="H23" s="66" t="n">
        <v>0</v>
      </c>
      <c r="I23" s="66" t="n">
        <v>947750</v>
      </c>
      <c r="J23" s="66" t="n">
        <f aca="false">SUM(K23:M23)</f>
        <v>34</v>
      </c>
      <c r="K23" s="66" t="n">
        <v>0</v>
      </c>
      <c r="L23" s="66" t="n">
        <v>0</v>
      </c>
      <c r="M23" s="66" t="n">
        <v>34</v>
      </c>
      <c r="N23" s="67" t="s">
        <v>80</v>
      </c>
      <c r="O23" s="68" t="s">
        <v>81</v>
      </c>
    </row>
    <row r="24" customFormat="false" ht="12.75" hidden="false" customHeight="false" outlineLevel="0" collapsed="false">
      <c r="B24" s="65" t="n">
        <f aca="false">SUM(C24:E24)</f>
        <v>26.113</v>
      </c>
      <c r="C24" s="65" t="n">
        <v>0</v>
      </c>
      <c r="D24" s="65" t="n">
        <v>0</v>
      </c>
      <c r="E24" s="65" t="n">
        <v>26.113</v>
      </c>
      <c r="F24" s="66" t="n">
        <f aca="false">SUM(G24:I24)</f>
        <v>522250</v>
      </c>
      <c r="G24" s="66" t="n">
        <v>0</v>
      </c>
      <c r="H24" s="66" t="n">
        <v>0</v>
      </c>
      <c r="I24" s="66" t="n">
        <v>522250</v>
      </c>
      <c r="J24" s="66" t="n">
        <f aca="false">SUM(K24:M24)</f>
        <v>6</v>
      </c>
      <c r="K24" s="66" t="n">
        <v>0</v>
      </c>
      <c r="L24" s="66" t="n">
        <v>0</v>
      </c>
      <c r="M24" s="66" t="n">
        <v>6</v>
      </c>
      <c r="N24" s="67" t="s">
        <v>82</v>
      </c>
      <c r="O24" s="68" t="s">
        <v>83</v>
      </c>
    </row>
    <row r="25" customFormat="false" ht="12.75" hidden="false" customHeight="false" outlineLevel="0" collapsed="false">
      <c r="B25" s="65" t="n">
        <f aca="false">SUM(C25:E25)</f>
        <v>26.5</v>
      </c>
      <c r="C25" s="65" t="n">
        <v>0</v>
      </c>
      <c r="D25" s="65" t="n">
        <v>0</v>
      </c>
      <c r="E25" s="65" t="n">
        <v>26.5</v>
      </c>
      <c r="F25" s="66" t="n">
        <f aca="false">SUM(G25:I25)</f>
        <v>530000</v>
      </c>
      <c r="G25" s="66" t="n">
        <v>0</v>
      </c>
      <c r="H25" s="66" t="n">
        <v>0</v>
      </c>
      <c r="I25" s="66" t="n">
        <v>530000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4</v>
      </c>
      <c r="O25" s="68" t="s">
        <v>8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6</v>
      </c>
      <c r="O26" s="68" t="s">
        <v>87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8</v>
      </c>
      <c r="O27" s="68" t="s">
        <v>89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2000000</v>
      </c>
      <c r="G28" s="72" t="n">
        <v>0</v>
      </c>
      <c r="H28" s="72" t="n">
        <v>0</v>
      </c>
      <c r="I28" s="72" t="n">
        <v>2000000</v>
      </c>
      <c r="J28" s="72" t="n">
        <v>44</v>
      </c>
      <c r="K28" s="72" t="n">
        <v>0</v>
      </c>
      <c r="L28" s="72" t="n">
        <v>0</v>
      </c>
      <c r="M28" s="72" t="n">
        <v>44</v>
      </c>
      <c r="N28" s="70" t="s">
        <v>76</v>
      </c>
      <c r="O28" s="68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6"/>
      <c r="J30" s="59"/>
      <c r="K30" s="76" t="s">
        <v>94</v>
      </c>
      <c r="L30" s="76"/>
      <c r="M30" s="77" t="s">
        <v>95</v>
      </c>
      <c r="N30" s="77"/>
      <c r="O30" s="73" t="s">
        <v>96</v>
      </c>
    </row>
    <row r="31" customFormat="false" ht="12.7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9"/>
      <c r="J31" s="55"/>
      <c r="K31" s="81" t="s">
        <v>99</v>
      </c>
      <c r="L31" s="81"/>
      <c r="M31" s="82" t="s">
        <v>100</v>
      </c>
      <c r="N31" s="82"/>
      <c r="O31" s="79" t="s">
        <v>101</v>
      </c>
      <c r="R31" s="83"/>
    </row>
    <row r="32" customFormat="false" ht="12.75" hidden="false" customHeight="false" outlineLevel="0" collapsed="false">
      <c r="B32" s="84" t="s">
        <v>102</v>
      </c>
      <c r="C32" s="85" t="s">
        <v>103</v>
      </c>
      <c r="D32" s="86" t="s">
        <v>104</v>
      </c>
      <c r="E32" s="87"/>
      <c r="G32" s="88" t="s">
        <v>105</v>
      </c>
      <c r="H32" s="89" t="s">
        <v>106</v>
      </c>
      <c r="I32" s="90"/>
      <c r="J32" s="91"/>
      <c r="K32" s="92" t="n">
        <v>17.28</v>
      </c>
      <c r="L32" s="92"/>
      <c r="M32" s="93"/>
      <c r="N32" s="94" t="s">
        <v>107</v>
      </c>
      <c r="O32" s="88" t="s">
        <v>108</v>
      </c>
    </row>
    <row r="33" customFormat="false" ht="12.75" hidden="false" customHeight="false" outlineLevel="0" collapsed="false">
      <c r="B33" s="95"/>
      <c r="C33" s="95"/>
      <c r="D33" s="95"/>
      <c r="E33" s="96" t="s">
        <v>109</v>
      </c>
      <c r="G33" s="88" t="s">
        <v>110</v>
      </c>
      <c r="H33" s="89" t="s">
        <v>111</v>
      </c>
      <c r="I33" s="15"/>
      <c r="J33" s="91"/>
      <c r="K33" s="97" t="n">
        <v>10</v>
      </c>
      <c r="L33" s="97"/>
      <c r="M33" s="93"/>
      <c r="N33" s="94" t="s">
        <v>112</v>
      </c>
      <c r="O33" s="88" t="s">
        <v>113</v>
      </c>
    </row>
    <row r="34" customFormat="false" ht="12.75" hidden="false" customHeight="false" outlineLevel="0" collapsed="false">
      <c r="B34" s="98" t="n">
        <v>19</v>
      </c>
      <c r="C34" s="98" t="s">
        <v>114</v>
      </c>
      <c r="D34" s="98" t="n">
        <v>19</v>
      </c>
      <c r="E34" s="99" t="s">
        <v>79</v>
      </c>
      <c r="G34" s="88" t="s">
        <v>115</v>
      </c>
      <c r="H34" s="89" t="s">
        <v>116</v>
      </c>
      <c r="I34" s="15"/>
      <c r="J34" s="91"/>
      <c r="K34" s="97" t="n">
        <v>10</v>
      </c>
      <c r="L34" s="97"/>
      <c r="M34" s="93"/>
      <c r="N34" s="94" t="s">
        <v>117</v>
      </c>
      <c r="O34" s="88" t="s">
        <v>118</v>
      </c>
    </row>
    <row r="35" customFormat="false" ht="16.5" hidden="false" customHeight="true" outlineLevel="0" collapsed="false">
      <c r="B35" s="95"/>
      <c r="C35" s="95"/>
      <c r="D35" s="95"/>
      <c r="E35" s="100" t="s">
        <v>119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1</v>
      </c>
      <c r="C36" s="98" t="s">
        <v>114</v>
      </c>
      <c r="D36" s="98" t="n">
        <v>1</v>
      </c>
      <c r="E36" s="103" t="s">
        <v>120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21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22</v>
      </c>
      <c r="Z37" s="111" t="s">
        <v>123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24</v>
      </c>
      <c r="S38" s="15"/>
      <c r="T38" s="118" t="n">
        <v>1</v>
      </c>
      <c r="U38" s="118" t="n">
        <v>1</v>
      </c>
      <c r="V38" s="118" t="n">
        <v>1</v>
      </c>
      <c r="W38" s="118" t="s">
        <v>125</v>
      </c>
      <c r="X38" s="118" t="s">
        <v>125</v>
      </c>
      <c r="Y38" s="119"/>
      <c r="Z38" s="120" t="s">
        <v>126</v>
      </c>
    </row>
    <row r="39" customFormat="false" ht="24" hidden="false" customHeight="true" outlineLevel="0" collapsed="false">
      <c r="P39" s="116" t="s">
        <v>125</v>
      </c>
      <c r="Q39" s="116" t="s">
        <v>125</v>
      </c>
      <c r="R39" s="117" t="s">
        <v>127</v>
      </c>
      <c r="S39" s="15"/>
      <c r="T39" s="118" t="s">
        <v>125</v>
      </c>
      <c r="U39" s="118" t="s">
        <v>125</v>
      </c>
      <c r="V39" s="118" t="s">
        <v>125</v>
      </c>
      <c r="W39" s="118" t="s">
        <v>125</v>
      </c>
      <c r="X39" s="118" t="s">
        <v>125</v>
      </c>
      <c r="Y39" s="119"/>
      <c r="Z39" s="120" t="s">
        <v>128</v>
      </c>
    </row>
    <row r="40" customFormat="false" ht="24" hidden="false" customHeight="true" outlineLevel="0" collapsed="false">
      <c r="P40" s="116" t="s">
        <v>125</v>
      </c>
      <c r="Q40" s="116" t="s">
        <v>125</v>
      </c>
      <c r="R40" s="117" t="s">
        <v>129</v>
      </c>
      <c r="S40" s="15"/>
      <c r="T40" s="118" t="n">
        <v>0.984</v>
      </c>
      <c r="U40" s="118" t="n">
        <v>0.914</v>
      </c>
      <c r="V40" s="118" t="n">
        <v>0.857</v>
      </c>
      <c r="W40" s="118" t="s">
        <v>125</v>
      </c>
      <c r="X40" s="118" t="s">
        <v>125</v>
      </c>
      <c r="Y40" s="119"/>
      <c r="Z40" s="120" t="s">
        <v>130</v>
      </c>
    </row>
    <row r="41" customFormat="false" ht="24" hidden="false" customHeight="true" outlineLevel="0" collapsed="false">
      <c r="P41" s="116" t="s">
        <v>125</v>
      </c>
      <c r="Q41" s="116" t="s">
        <v>125</v>
      </c>
      <c r="R41" s="121" t="s">
        <v>131</v>
      </c>
      <c r="S41" s="15"/>
      <c r="T41" s="122" t="n">
        <v>2000000</v>
      </c>
      <c r="U41" s="122" t="n">
        <v>2000000</v>
      </c>
      <c r="V41" s="122" t="n">
        <v>2000000</v>
      </c>
      <c r="W41" s="118" t="s">
        <v>125</v>
      </c>
      <c r="X41" s="118" t="s">
        <v>125</v>
      </c>
      <c r="Y41" s="119"/>
      <c r="Z41" s="120" t="s">
        <v>132</v>
      </c>
    </row>
    <row r="42" customFormat="false" ht="24" hidden="false" customHeight="true" outlineLevel="0" collapsed="false">
      <c r="P42" s="116" t="s">
        <v>125</v>
      </c>
      <c r="Q42" s="116" t="s">
        <v>125</v>
      </c>
      <c r="R42" s="123" t="s">
        <v>133</v>
      </c>
      <c r="S42" s="15"/>
      <c r="T42" s="118" t="s">
        <v>125</v>
      </c>
      <c r="U42" s="118" t="s">
        <v>125</v>
      </c>
      <c r="V42" s="118" t="s">
        <v>125</v>
      </c>
      <c r="W42" s="118" t="s">
        <v>125</v>
      </c>
      <c r="X42" s="118" t="s">
        <v>125</v>
      </c>
      <c r="Y42" s="119"/>
      <c r="Z42" s="120" t="s">
        <v>134</v>
      </c>
    </row>
    <row r="43" customFormat="false" ht="24" hidden="false" customHeight="true" outlineLevel="0" collapsed="false">
      <c r="P43" s="124" t="s">
        <v>125</v>
      </c>
      <c r="Q43" s="124" t="s">
        <v>125</v>
      </c>
      <c r="R43" s="125" t="s">
        <v>135</v>
      </c>
      <c r="S43" s="15"/>
      <c r="T43" s="118" t="s">
        <v>125</v>
      </c>
      <c r="U43" s="118" t="s">
        <v>125</v>
      </c>
      <c r="V43" s="118" t="s">
        <v>125</v>
      </c>
      <c r="W43" s="118" t="s">
        <v>125</v>
      </c>
      <c r="X43" s="118" t="s">
        <v>125</v>
      </c>
      <c r="Y43" s="119"/>
      <c r="Z43" s="120" t="s">
        <v>136</v>
      </c>
    </row>
    <row r="44" customFormat="false" ht="24" hidden="false" customHeight="true" outlineLevel="0" collapsed="false">
      <c r="P44" s="116" t="s">
        <v>125</v>
      </c>
      <c r="Q44" s="116" t="s">
        <v>125</v>
      </c>
      <c r="R44" s="117" t="s">
        <v>137</v>
      </c>
      <c r="S44" s="15"/>
      <c r="T44" s="118" t="s">
        <v>125</v>
      </c>
      <c r="U44" s="118" t="s">
        <v>125</v>
      </c>
      <c r="V44" s="118" t="s">
        <v>125</v>
      </c>
      <c r="W44" s="118" t="s">
        <v>125</v>
      </c>
      <c r="X44" s="118" t="s">
        <v>125</v>
      </c>
      <c r="Y44" s="119"/>
      <c r="Z44" s="120" t="s">
        <v>138</v>
      </c>
    </row>
    <row r="45" customFormat="false" ht="24" hidden="false" customHeight="true" outlineLevel="0" collapsed="false">
      <c r="P45" s="116" t="s">
        <v>125</v>
      </c>
      <c r="Q45" s="116" t="s">
        <v>125</v>
      </c>
      <c r="R45" s="117" t="s">
        <v>139</v>
      </c>
      <c r="S45" s="15"/>
      <c r="T45" s="118" t="s">
        <v>125</v>
      </c>
      <c r="U45" s="118" t="s">
        <v>125</v>
      </c>
      <c r="V45" s="118" t="s">
        <v>125</v>
      </c>
      <c r="W45" s="118" t="s">
        <v>125</v>
      </c>
      <c r="X45" s="118" t="s">
        <v>125</v>
      </c>
      <c r="Y45" s="126"/>
      <c r="Z45" s="120" t="s">
        <v>140</v>
      </c>
    </row>
    <row r="46" customFormat="false" ht="24" hidden="false" customHeight="true" outlineLevel="0" collapsed="false">
      <c r="P46" s="116" t="s">
        <v>125</v>
      </c>
      <c r="Q46" s="116" t="s">
        <v>125</v>
      </c>
      <c r="R46" s="117" t="s">
        <v>141</v>
      </c>
      <c r="S46" s="15"/>
      <c r="T46" s="127" t="s">
        <v>142</v>
      </c>
      <c r="U46" s="15"/>
      <c r="V46" s="15"/>
      <c r="W46" s="15"/>
      <c r="X46" s="15"/>
      <c r="Y46" s="15"/>
      <c r="Z46" s="111" t="s">
        <v>143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4</v>
      </c>
      <c r="S47" s="15"/>
      <c r="T47" s="122" t="n">
        <v>2000000</v>
      </c>
      <c r="U47" s="122" t="n">
        <v>2000000</v>
      </c>
      <c r="V47" s="122" t="n">
        <v>2000000</v>
      </c>
      <c r="W47" s="118" t="s">
        <v>125</v>
      </c>
      <c r="X47" s="118" t="s">
        <v>125</v>
      </c>
      <c r="Y47" s="130"/>
      <c r="Z47" s="120" t="s">
        <v>145</v>
      </c>
    </row>
    <row r="48" customFormat="false" ht="24" hidden="false" customHeight="true" outlineLevel="0" collapsed="false">
      <c r="P48" s="124" t="s">
        <v>125</v>
      </c>
      <c r="Q48" s="124" t="s">
        <v>125</v>
      </c>
      <c r="R48" s="117" t="s">
        <v>146</v>
      </c>
      <c r="S48" s="15"/>
      <c r="T48" s="122" t="n">
        <v>2000000</v>
      </c>
      <c r="U48" s="122" t="n">
        <v>2000000</v>
      </c>
      <c r="V48" s="122" t="n">
        <v>2000000</v>
      </c>
      <c r="W48" s="118" t="s">
        <v>125</v>
      </c>
      <c r="X48" s="118" t="s">
        <v>125</v>
      </c>
      <c r="Y48" s="130"/>
      <c r="Z48" s="120" t="s">
        <v>147</v>
      </c>
    </row>
    <row r="49" customFormat="false" ht="24" hidden="false" customHeight="true" outlineLevel="0" collapsed="false">
      <c r="P49" s="116" t="s">
        <v>125</v>
      </c>
      <c r="Q49" s="116" t="s">
        <v>125</v>
      </c>
      <c r="R49" s="117" t="s">
        <v>148</v>
      </c>
      <c r="S49" s="15"/>
      <c r="T49" s="122" t="n">
        <v>1967150</v>
      </c>
      <c r="U49" s="122" t="n">
        <v>1827250</v>
      </c>
      <c r="V49" s="122" t="n">
        <v>1714000</v>
      </c>
      <c r="W49" s="118" t="s">
        <v>125</v>
      </c>
      <c r="X49" s="118" t="s">
        <v>125</v>
      </c>
      <c r="Y49" s="130"/>
      <c r="Z49" s="120" t="s">
        <v>149</v>
      </c>
    </row>
    <row r="50" customFormat="false" ht="24" hidden="false" customHeight="true" outlineLevel="0" collapsed="false">
      <c r="P50" s="116" t="s">
        <v>125</v>
      </c>
      <c r="Q50" s="116" t="s">
        <v>125</v>
      </c>
      <c r="R50" s="117" t="s">
        <v>150</v>
      </c>
      <c r="S50" s="15"/>
      <c r="T50" s="122" t="n">
        <v>0</v>
      </c>
      <c r="U50" s="122" t="n">
        <v>0</v>
      </c>
      <c r="V50" s="122" t="n">
        <v>0</v>
      </c>
      <c r="W50" s="118" t="s">
        <v>125</v>
      </c>
      <c r="X50" s="118" t="s">
        <v>125</v>
      </c>
      <c r="Y50" s="130"/>
      <c r="Z50" s="120" t="s">
        <v>151</v>
      </c>
    </row>
    <row r="51" customFormat="false" ht="24" hidden="false" customHeight="true" outlineLevel="0" collapsed="false">
      <c r="P51" s="116" t="n">
        <v>87.912</v>
      </c>
      <c r="Q51" s="116" t="n">
        <v>98.3</v>
      </c>
      <c r="R51" s="117" t="s">
        <v>152</v>
      </c>
      <c r="S51" s="15"/>
      <c r="T51" s="131" t="n">
        <v>0</v>
      </c>
      <c r="U51" s="131" t="n">
        <v>0</v>
      </c>
      <c r="V51" s="131" t="n">
        <v>0</v>
      </c>
      <c r="W51" s="118" t="s">
        <v>125</v>
      </c>
      <c r="X51" s="118" t="s">
        <v>125</v>
      </c>
      <c r="Y51" s="132"/>
      <c r="Z51" s="133" t="s">
        <v>153</v>
      </c>
    </row>
    <row r="52" customFormat="false" ht="24" hidden="false" customHeight="true" outlineLevel="0" collapsed="false">
      <c r="P52" s="124" t="n">
        <v>82.368</v>
      </c>
      <c r="Q52" s="124" t="n">
        <v>80.138</v>
      </c>
      <c r="R52" s="125" t="s">
        <v>154</v>
      </c>
      <c r="S52" s="15"/>
      <c r="T52" s="122" t="n">
        <v>0</v>
      </c>
      <c r="U52" s="122" t="n">
        <v>0</v>
      </c>
      <c r="V52" s="122" t="n">
        <v>0</v>
      </c>
      <c r="W52" s="118" t="s">
        <v>125</v>
      </c>
      <c r="X52" s="118" t="s">
        <v>125</v>
      </c>
      <c r="Y52" s="134"/>
      <c r="Z52" s="120" t="s">
        <v>155</v>
      </c>
    </row>
    <row r="53" customFormat="false" ht="24" hidden="false" customHeight="true" outlineLevel="0" collapsed="false">
      <c r="P53" s="116" t="n">
        <v>6.62</v>
      </c>
      <c r="Q53" s="116" t="n">
        <v>1.7</v>
      </c>
      <c r="R53" s="117" t="s">
        <v>156</v>
      </c>
      <c r="S53" s="15"/>
      <c r="T53" s="122" t="n">
        <v>1967150</v>
      </c>
      <c r="U53" s="122" t="n">
        <v>1827250</v>
      </c>
      <c r="V53" s="122" t="n">
        <v>1714000</v>
      </c>
      <c r="W53" s="118" t="s">
        <v>125</v>
      </c>
      <c r="X53" s="118" t="s">
        <v>125</v>
      </c>
      <c r="Y53" s="135"/>
      <c r="Z53" s="120" t="s">
        <v>157</v>
      </c>
    </row>
    <row r="54" customFormat="false" ht="24" hidden="false" customHeight="true" outlineLevel="0" collapsed="false">
      <c r="P54" s="124" t="n">
        <v>12.088</v>
      </c>
      <c r="Q54" s="124" t="n">
        <v>1.7</v>
      </c>
      <c r="R54" s="125" t="s">
        <v>158</v>
      </c>
      <c r="S54" s="15"/>
      <c r="T54" s="113" t="s">
        <v>159</v>
      </c>
      <c r="U54" s="15"/>
      <c r="V54" s="15"/>
      <c r="W54" s="15"/>
      <c r="X54" s="15"/>
      <c r="Y54" s="15"/>
      <c r="Z54" s="111" t="s">
        <v>160</v>
      </c>
    </row>
    <row r="55" customFormat="false" ht="24" hidden="false" customHeight="true" outlineLevel="0" collapsed="false">
      <c r="P55" s="116" t="n">
        <v>13.75</v>
      </c>
      <c r="Q55" s="116" t="n">
        <v>1.729</v>
      </c>
      <c r="R55" s="117" t="s">
        <v>161</v>
      </c>
      <c r="S55" s="15"/>
      <c r="T55" s="136" t="n">
        <v>1620299</v>
      </c>
      <c r="U55" s="136" t="n">
        <v>1464319</v>
      </c>
      <c r="V55" s="136" t="n">
        <v>460370</v>
      </c>
      <c r="W55" s="118" t="s">
        <v>125</v>
      </c>
      <c r="X55" s="118" t="s">
        <v>125</v>
      </c>
      <c r="Y55" s="137"/>
      <c r="Z55" s="138" t="s">
        <v>162</v>
      </c>
    </row>
    <row r="56" customFormat="false" ht="24" hidden="false" customHeight="true" outlineLevel="0" collapsed="false">
      <c r="P56" s="116" t="n">
        <v>7.53</v>
      </c>
      <c r="Q56" s="116" t="n">
        <v>1.729</v>
      </c>
      <c r="R56" s="117" t="s">
        <v>163</v>
      </c>
      <c r="S56" s="15"/>
      <c r="T56" s="136" t="n">
        <v>314279</v>
      </c>
      <c r="U56" s="136" t="n">
        <v>292413</v>
      </c>
      <c r="V56" s="136" t="n">
        <v>1217047</v>
      </c>
      <c r="W56" s="118" t="s">
        <v>125</v>
      </c>
      <c r="X56" s="118" t="s">
        <v>125</v>
      </c>
      <c r="Y56" s="137"/>
      <c r="Z56" s="138" t="s">
        <v>164</v>
      </c>
    </row>
    <row r="57" customFormat="false" ht="24" hidden="false" customHeight="true" outlineLevel="0" collapsed="false">
      <c r="P57" s="116" t="n">
        <v>6.22</v>
      </c>
      <c r="Q57" s="116" t="n">
        <v>0</v>
      </c>
      <c r="R57" s="139" t="s">
        <v>165</v>
      </c>
      <c r="S57" s="15"/>
      <c r="T57" s="136" t="n">
        <v>49164</v>
      </c>
      <c r="U57" s="136" t="n">
        <v>0</v>
      </c>
      <c r="V57" s="136" t="n">
        <v>0</v>
      </c>
      <c r="W57" s="118" t="s">
        <v>125</v>
      </c>
      <c r="X57" s="118" t="s">
        <v>125</v>
      </c>
      <c r="Y57" s="137"/>
      <c r="Z57" s="120" t="s">
        <v>166</v>
      </c>
    </row>
    <row r="58" customFormat="false" ht="24" hidden="false" customHeight="true" outlineLevel="0" collapsed="false">
      <c r="P58" s="116" t="n">
        <v>8.446</v>
      </c>
      <c r="Q58" s="116" t="n">
        <v>14.274</v>
      </c>
      <c r="R58" s="117" t="s">
        <v>167</v>
      </c>
      <c r="S58" s="15"/>
      <c r="T58" s="136" t="n">
        <v>303058</v>
      </c>
      <c r="U58" s="136" t="n">
        <v>102114</v>
      </c>
      <c r="V58" s="136" t="n">
        <v>45201</v>
      </c>
      <c r="W58" s="118" t="s">
        <v>125</v>
      </c>
      <c r="X58" s="118" t="s">
        <v>125</v>
      </c>
      <c r="Y58" s="137"/>
      <c r="Z58" s="120" t="s">
        <v>168</v>
      </c>
    </row>
    <row r="59" customFormat="false" ht="24" hidden="false" customHeight="true" outlineLevel="0" collapsed="false">
      <c r="P59" s="116" t="s">
        <v>125</v>
      </c>
      <c r="Q59" s="116" t="s">
        <v>125</v>
      </c>
      <c r="R59" s="117" t="s">
        <v>169</v>
      </c>
      <c r="S59" s="15"/>
      <c r="T59" s="136" t="n">
        <v>2237636</v>
      </c>
      <c r="U59" s="136" t="n">
        <v>1858846</v>
      </c>
      <c r="V59" s="136" t="n">
        <v>1722618</v>
      </c>
      <c r="W59" s="118" t="s">
        <v>125</v>
      </c>
      <c r="X59" s="118" t="s">
        <v>125</v>
      </c>
      <c r="Y59" s="137"/>
      <c r="Z59" s="120" t="s">
        <v>170</v>
      </c>
    </row>
    <row r="60" customFormat="false" ht="24" hidden="false" customHeight="true" outlineLevel="0" collapsed="false">
      <c r="P60" s="116" t="s">
        <v>125</v>
      </c>
      <c r="Q60" s="116" t="s">
        <v>125</v>
      </c>
      <c r="R60" s="117" t="s">
        <v>171</v>
      </c>
      <c r="S60" s="15"/>
      <c r="T60" s="140" t="n">
        <v>148125</v>
      </c>
      <c r="U60" s="140" t="n">
        <v>31596</v>
      </c>
      <c r="V60" s="140" t="n">
        <v>8618</v>
      </c>
      <c r="W60" s="118" t="s">
        <v>125</v>
      </c>
      <c r="X60" s="118" t="s">
        <v>125</v>
      </c>
      <c r="Y60" s="141"/>
      <c r="Z60" s="120" t="s">
        <v>172</v>
      </c>
    </row>
    <row r="61" customFormat="false" ht="24" hidden="false" customHeight="true" outlineLevel="0" collapsed="false">
      <c r="P61" s="116" t="s">
        <v>125</v>
      </c>
      <c r="Q61" s="116" t="s">
        <v>125</v>
      </c>
      <c r="R61" s="117" t="s">
        <v>173</v>
      </c>
      <c r="S61" s="15"/>
      <c r="T61" s="142" t="n">
        <v>0</v>
      </c>
      <c r="U61" s="142" t="n">
        <v>0</v>
      </c>
      <c r="V61" s="142" t="n">
        <v>0</v>
      </c>
      <c r="W61" s="118" t="s">
        <v>125</v>
      </c>
      <c r="X61" s="118" t="s">
        <v>125</v>
      </c>
      <c r="Y61" s="143"/>
      <c r="Z61" s="120" t="s">
        <v>174</v>
      </c>
    </row>
    <row r="62" customFormat="false" ht="24" hidden="false" customHeight="true" outlineLevel="0" collapsed="false">
      <c r="P62" s="116" t="n">
        <v>2.122</v>
      </c>
      <c r="Q62" s="116" t="n">
        <v>9.255</v>
      </c>
      <c r="R62" s="117" t="s">
        <v>175</v>
      </c>
      <c r="S62" s="15"/>
      <c r="T62" s="136" t="n">
        <v>122361</v>
      </c>
      <c r="U62" s="136" t="n">
        <v>0</v>
      </c>
      <c r="V62" s="136" t="n">
        <v>0</v>
      </c>
      <c r="W62" s="118" t="s">
        <v>125</v>
      </c>
      <c r="X62" s="118" t="s">
        <v>125</v>
      </c>
      <c r="Y62" s="135"/>
      <c r="Z62" s="120" t="s">
        <v>176</v>
      </c>
    </row>
    <row r="63" customFormat="false" ht="24" hidden="false" customHeight="true" outlineLevel="0" collapsed="false">
      <c r="P63" s="122" t="n">
        <v>166154</v>
      </c>
      <c r="Q63" s="122" t="n">
        <v>260817</v>
      </c>
      <c r="R63" s="117" t="s">
        <v>177</v>
      </c>
      <c r="S63" s="15"/>
      <c r="T63" s="136" t="n">
        <v>270486</v>
      </c>
      <c r="U63" s="136" t="n">
        <v>31596</v>
      </c>
      <c r="V63" s="136" t="n">
        <v>8618</v>
      </c>
      <c r="W63" s="118" t="s">
        <v>125</v>
      </c>
      <c r="X63" s="118" t="s">
        <v>125</v>
      </c>
      <c r="Y63" s="144"/>
      <c r="Z63" s="120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2237636</v>
      </c>
      <c r="U64" s="136" t="n">
        <v>1858846</v>
      </c>
      <c r="V64" s="136" t="n">
        <v>1722618</v>
      </c>
      <c r="W64" s="118" t="s">
        <v>125</v>
      </c>
      <c r="X64" s="118" t="s">
        <v>125</v>
      </c>
      <c r="Y64" s="144"/>
      <c r="Z64" s="145" t="s">
        <v>179</v>
      </c>
    </row>
    <row r="65" customFormat="false" ht="24" hidden="false" customHeight="true" outlineLevel="0" collapsed="false">
      <c r="S65" s="15"/>
      <c r="T65" s="146" t="n">
        <v>0</v>
      </c>
      <c r="U65" s="146" t="n">
        <v>0</v>
      </c>
      <c r="V65" s="146" t="n">
        <v>0</v>
      </c>
      <c r="W65" s="118" t="s">
        <v>125</v>
      </c>
      <c r="X65" s="118" t="s">
        <v>125</v>
      </c>
      <c r="Y65" s="4"/>
      <c r="Z65" s="120" t="s">
        <v>180</v>
      </c>
    </row>
    <row r="66" customFormat="false" ht="24" hidden="false" customHeight="true" outlineLevel="0" collapsed="false">
      <c r="T66" s="147" t="n">
        <v>0</v>
      </c>
      <c r="U66" s="147" t="n">
        <v>0</v>
      </c>
      <c r="V66" s="147" t="n">
        <v>0</v>
      </c>
      <c r="W66" s="118" t="s">
        <v>125</v>
      </c>
      <c r="X66" s="118" t="s">
        <v>125</v>
      </c>
      <c r="Y66" s="29"/>
      <c r="Z66" s="120" t="s">
        <v>181</v>
      </c>
    </row>
    <row r="67" customFormat="false" ht="24" hidden="false" customHeight="true" outlineLevel="0" collapsed="false">
      <c r="T67" s="147" t="n">
        <v>0</v>
      </c>
      <c r="U67" s="147" t="n">
        <v>0</v>
      </c>
      <c r="V67" s="147" t="n">
        <v>0</v>
      </c>
      <c r="W67" s="118" t="s">
        <v>125</v>
      </c>
      <c r="X67" s="118" t="s">
        <v>125</v>
      </c>
      <c r="Y67" s="29"/>
      <c r="Z67" s="120" t="s">
        <v>182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18" t="s">
        <v>125</v>
      </c>
      <c r="X68" s="118" t="s">
        <v>125</v>
      </c>
      <c r="Y68" s="29"/>
      <c r="Z68" s="120" t="s">
        <v>183</v>
      </c>
    </row>
    <row r="69" customFormat="false" ht="24" hidden="false" customHeight="true" outlineLevel="0" collapsed="false">
      <c r="P69" s="14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ug@go.com.jo"/>
    <hyperlink ref="N6" r:id="rId2" display="u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4-30T11:49:00Z</dcterms:modified>
  <cp:revision>0</cp:revision>
  <dc:subject/>
  <dc:title/>
</cp:coreProperties>
</file>